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50° 9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3/8 Cu, Sc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8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26</t>
  </si>
  <si>
    <t xml:space="preserve">120s</t>
  </si>
  <si>
    <t xml:space="preserve">Start Down</t>
  </si>
  <si>
    <t xml:space="preserve">23:50</t>
  </si>
  <si>
    <t xml:space="preserve">Lat</t>
  </si>
  <si>
    <t xml:space="preserve">27 45.790 N</t>
  </si>
  <si>
    <t xml:space="preserve">150s</t>
  </si>
  <si>
    <t xml:space="preserve">At Depth</t>
  </si>
  <si>
    <t xml:space="preserve">23:59</t>
  </si>
  <si>
    <t xml:space="preserve">Long</t>
  </si>
  <si>
    <t xml:space="preserve">175 51.616 W</t>
  </si>
  <si>
    <t xml:space="preserve">180s</t>
  </si>
  <si>
    <t xml:space="preserve">Start Up</t>
  </si>
  <si>
    <t xml:space="preserve">In</t>
  </si>
  <si>
    <t xml:space="preserve">00:16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0:05</t>
  </si>
  <si>
    <t xml:space="preserve">00:07</t>
  </si>
  <si>
    <t xml:space="preserve">00:08</t>
  </si>
  <si>
    <t xml:space="preserve">00:09</t>
  </si>
  <si>
    <t xml:space="preserve">00:11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971</v>
      </c>
      <c r="E9" s="21" t="n">
        <v>27.619</v>
      </c>
      <c r="F9" s="20" t="n">
        <v>32.5226</v>
      </c>
      <c r="G9" s="21" t="n">
        <v>35.339</v>
      </c>
      <c r="H9" s="21" t="n">
        <v>0.07</v>
      </c>
      <c r="I9" s="21" t="n">
        <v>0</v>
      </c>
      <c r="J9" s="22" t="s">
        <v>21</v>
      </c>
      <c r="K9" s="23" t="s">
        <v>22</v>
      </c>
      <c r="L9" s="24" t="n">
        <v>875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6007</v>
      </c>
      <c r="E10" s="21" t="n">
        <v>27.599</v>
      </c>
      <c r="F10" s="20" t="n">
        <v>32.5234</v>
      </c>
      <c r="G10" s="21" t="n">
        <v>35.339</v>
      </c>
      <c r="H10" s="21" t="n">
        <v>0.07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6026</v>
      </c>
      <c r="E11" s="21" t="n">
        <v>27.6</v>
      </c>
      <c r="F11" s="20" t="n">
        <v>32.5218</v>
      </c>
      <c r="G11" s="21" t="n">
        <v>35.339</v>
      </c>
      <c r="H11" s="21" t="n">
        <v>0.069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958</v>
      </c>
      <c r="E12" s="21" t="n">
        <v>27.629</v>
      </c>
      <c r="F12" s="20" t="n">
        <v>32.5232</v>
      </c>
      <c r="G12" s="21" t="n">
        <v>35.339</v>
      </c>
      <c r="H12" s="21" t="n">
        <v>0.069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962</v>
      </c>
      <c r="E13" s="21" t="n">
        <v>27.603</v>
      </c>
      <c r="F13" s="20" t="n">
        <v>32.5225</v>
      </c>
      <c r="G13" s="21" t="n">
        <v>35.339</v>
      </c>
      <c r="H13" s="21" t="n">
        <v>0.07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981</v>
      </c>
      <c r="E14" s="21" t="n">
        <v>27.597</v>
      </c>
      <c r="F14" s="20" t="n">
        <v>32.5228</v>
      </c>
      <c r="G14" s="21" t="n">
        <v>35.339</v>
      </c>
      <c r="H14" s="21" t="n">
        <v>0.072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998</v>
      </c>
      <c r="E15" s="21" t="n">
        <v>27.604</v>
      </c>
      <c r="F15" s="20" t="n">
        <v>32.523</v>
      </c>
      <c r="G15" s="21" t="n">
        <v>35.34</v>
      </c>
      <c r="H15" s="21" t="n">
        <v>0.073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625</v>
      </c>
      <c r="C21" s="21" t="n">
        <v>27.603</v>
      </c>
      <c r="D21" s="21"/>
      <c r="E21" s="21" t="n">
        <v>35.339</v>
      </c>
      <c r="F21" s="21"/>
      <c r="G21" s="21" t="n">
        <v>4.392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22</v>
      </c>
      <c r="C22" s="21" t="n">
        <v>8.782</v>
      </c>
      <c r="D22" s="21"/>
      <c r="E22" s="21" t="n">
        <v>34.128</v>
      </c>
      <c r="F22" s="21"/>
      <c r="G22" s="21" t="n">
        <v>3.806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128</v>
      </c>
      <c r="C23" s="21" t="n">
        <v>17.794</v>
      </c>
      <c r="D23" s="21"/>
      <c r="E23" s="21" t="n">
        <v>34.778</v>
      </c>
      <c r="F23" s="21"/>
      <c r="G23" s="21" t="n">
        <v>4.778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4.967</v>
      </c>
      <c r="C24" s="21" t="n">
        <v>18.531</v>
      </c>
      <c r="D24" s="21"/>
      <c r="E24" s="21" t="n">
        <v>34.819</v>
      </c>
      <c r="F24" s="21"/>
      <c r="G24" s="21" t="n">
        <v>5.051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99.722</v>
      </c>
      <c r="C25" s="21" t="n">
        <v>19.732</v>
      </c>
      <c r="D25" s="21"/>
      <c r="E25" s="21" t="n">
        <v>34.883</v>
      </c>
      <c r="F25" s="21"/>
      <c r="G25" s="21" t="n">
        <v>5.202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453</v>
      </c>
      <c r="C26" s="21" t="n">
        <v>20.784</v>
      </c>
      <c r="D26" s="21"/>
      <c r="E26" s="21" t="n">
        <v>34.985</v>
      </c>
      <c r="F26" s="21"/>
      <c r="G26" s="21" t="n">
        <v>5.149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696</v>
      </c>
      <c r="C27" s="21" t="n">
        <v>27.569</v>
      </c>
      <c r="D27" s="21"/>
      <c r="E27" s="21" t="n">
        <v>35.331</v>
      </c>
      <c r="F27" s="21"/>
      <c r="G27" s="21" t="n">
        <v>4.384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10T02:25:41Z</dcterms:modified>
  <cp:revision>0</cp:revision>
  <dc:subject/>
  <dc:title/>
</cp:coreProperties>
</file>